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 277</t>
  </si>
  <si>
    <t xml:space="preserve">ΤΜΗΜΑ ΕΓΓ. ΒΕΛΤΙΩΣΕΩΝ</t>
  </si>
  <si>
    <t xml:space="preserve">ΣΥΝΤ{</t>
  </si>
  <si>
    <t xml:space="preserve">ΠΛΑΤ. 35ο 14'</t>
  </si>
  <si>
    <t xml:space="preserve">ΧΕΙΜΑΡΡΟΣ: ΓΙΟΦΥΡΟΣ ΗΡΑΚΛΕΙΟΥ</t>
  </si>
  <si>
    <t xml:space="preserve">ΜΗΚ.  24ο  54'</t>
  </si>
  <si>
    <t xml:space="preserve">ΘΕΣΗ: ΦΟΙΝΙΚΙΑ</t>
  </si>
  <si>
    <r>
      <rPr>
        <b val="true"/>
        <sz val="11"/>
        <rFont val="Arial Greek"/>
        <family val="2"/>
      </rPr>
      <t xml:space="preserve">ΛΕΚΑΝΗ ΑΠΟΡΡΟΗΣ Km</t>
    </r>
    <r>
      <rPr>
        <b val="true"/>
        <vertAlign val="superscript"/>
        <sz val="11"/>
        <rFont val="Arial Greek"/>
        <family val="2"/>
        <charset val="161"/>
      </rPr>
      <t xml:space="preserve">2</t>
    </r>
    <r>
      <rPr>
        <b val="true"/>
        <sz val="11"/>
        <rFont val="Arial Greek"/>
        <family val="2"/>
      </rPr>
      <t xml:space="preserve"> 106</t>
    </r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vertAlign val="superscript"/>
      <sz val="11"/>
      <name val="Arial Greek"/>
      <family val="2"/>
      <charset val="161"/>
    </font>
    <font>
      <sz val="11"/>
      <name val="MS Sans Serif"/>
      <family val="0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1" activeCellId="0" sqref="N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/>
      <c r="I2" s="9"/>
      <c r="J2" s="9" t="s">
        <v>1</v>
      </c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16"/>
      <c r="I3" s="17" t="s">
        <v>3</v>
      </c>
      <c r="J3" s="17"/>
      <c r="K3" s="9" t="s">
        <v>4</v>
      </c>
      <c r="L3" s="9"/>
      <c r="M3" s="9"/>
      <c r="N3" s="18"/>
    </row>
    <row r="4" s="12" customFormat="true" ht="15" hidden="false" customHeight="true" outlineLevel="0" collapsed="false">
      <c r="A4" s="13" t="s">
        <v>5</v>
      </c>
      <c r="B4" s="14"/>
      <c r="C4" s="14"/>
      <c r="D4" s="14"/>
      <c r="E4" s="15"/>
      <c r="F4" s="14"/>
      <c r="G4" s="14"/>
      <c r="H4" s="16"/>
      <c r="I4" s="17"/>
      <c r="J4" s="17"/>
      <c r="K4" s="9" t="s">
        <v>6</v>
      </c>
      <c r="L4" s="9"/>
      <c r="M4" s="9"/>
      <c r="N4" s="18"/>
    </row>
    <row r="5" s="12" customFormat="true" ht="15" hidden="false" customHeight="true" outlineLevel="0" collapsed="false">
      <c r="A5" s="19" t="s">
        <v>7</v>
      </c>
      <c r="B5" s="14"/>
      <c r="C5" s="14"/>
      <c r="D5" s="14"/>
      <c r="E5" s="15"/>
      <c r="F5" s="14"/>
      <c r="G5" s="14"/>
      <c r="H5" s="16"/>
      <c r="I5" s="20"/>
      <c r="J5" s="14"/>
      <c r="K5" s="14"/>
      <c r="L5" s="14"/>
      <c r="M5" s="14"/>
      <c r="N5" s="18"/>
    </row>
    <row r="6" s="12" customFormat="true" ht="15" hidden="false" customHeight="true" outlineLevel="0" collapsed="false">
      <c r="A6" s="13" t="s">
        <v>8</v>
      </c>
      <c r="B6" s="14"/>
      <c r="C6" s="14"/>
      <c r="D6" s="14"/>
      <c r="E6" s="15"/>
      <c r="F6" s="14"/>
      <c r="G6" s="14"/>
      <c r="H6" s="16"/>
      <c r="I6" s="20"/>
      <c r="J6" s="14"/>
      <c r="K6" s="14"/>
      <c r="L6" s="14"/>
      <c r="M6" s="14"/>
      <c r="N6" s="18"/>
    </row>
    <row r="7" s="12" customFormat="true" ht="15" hidden="false" customHeight="true" outlineLevel="0" collapsed="false">
      <c r="A7" s="21"/>
      <c r="B7" s="14"/>
      <c r="C7" s="14"/>
      <c r="D7" s="22"/>
      <c r="E7" s="23"/>
      <c r="F7" s="14"/>
      <c r="G7" s="14"/>
      <c r="H7" s="16"/>
      <c r="I7" s="24"/>
      <c r="J7" s="14"/>
      <c r="K7" s="14"/>
      <c r="L7" s="14"/>
      <c r="M7" s="14"/>
      <c r="N7" s="18"/>
    </row>
    <row r="8" customFormat="false" ht="15.75" hidden="false" customHeight="false" outlineLevel="0" collapsed="false">
      <c r="A8" s="25" t="s">
        <v>9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/>
    </row>
    <row r="9" customFormat="false" ht="12.75" hidden="true" customHeight="true" outlineLevel="0" collapsed="false">
      <c r="A9" s="28"/>
      <c r="B9" s="29"/>
      <c r="C9" s="29"/>
      <c r="D9" s="29"/>
      <c r="E9" s="30"/>
      <c r="F9" s="29"/>
      <c r="G9" s="29"/>
      <c r="H9" s="29"/>
      <c r="I9" s="29"/>
      <c r="J9" s="29"/>
      <c r="K9" s="29"/>
      <c r="L9" s="29"/>
      <c r="M9" s="31"/>
      <c r="N9" s="32"/>
    </row>
    <row r="10" s="2" customFormat="true" ht="13.5" hidden="false" customHeight="true" outlineLevel="0" collapsed="false">
      <c r="A10" s="28"/>
      <c r="B10" s="29"/>
      <c r="C10" s="29"/>
      <c r="D10" s="29"/>
      <c r="E10" s="30"/>
      <c r="F10" s="29"/>
      <c r="G10" s="29"/>
      <c r="H10" s="29"/>
      <c r="I10" s="29"/>
      <c r="J10" s="29"/>
      <c r="K10" s="29"/>
      <c r="L10" s="29"/>
      <c r="M10" s="29"/>
      <c r="N10" s="33"/>
      <c r="O10" s="34"/>
    </row>
    <row r="11" customFormat="false" ht="13.9" hidden="false" customHeight="true" outlineLevel="0" collapsed="false">
      <c r="A11" s="35" t="s">
        <v>10</v>
      </c>
      <c r="B11" s="35" t="s">
        <v>11</v>
      </c>
      <c r="C11" s="35" t="s">
        <v>12</v>
      </c>
      <c r="D11" s="35" t="s">
        <v>13</v>
      </c>
      <c r="E11" s="35" t="s">
        <v>14</v>
      </c>
      <c r="F11" s="35" t="s">
        <v>15</v>
      </c>
      <c r="G11" s="35" t="s">
        <v>16</v>
      </c>
      <c r="H11" s="35" t="s">
        <v>17</v>
      </c>
      <c r="I11" s="35" t="s">
        <v>18</v>
      </c>
      <c r="J11" s="35" t="s">
        <v>19</v>
      </c>
      <c r="K11" s="35" t="s">
        <v>20</v>
      </c>
      <c r="L11" s="35" t="s">
        <v>21</v>
      </c>
      <c r="M11" s="35" t="s">
        <v>22</v>
      </c>
      <c r="N11" s="35" t="s">
        <v>23</v>
      </c>
      <c r="O11" s="36"/>
    </row>
    <row r="12" customFormat="false" ht="13.9" hidden="false" customHeight="true" outlineLevel="0" collapsed="false">
      <c r="A12" s="37" t="s">
        <v>24</v>
      </c>
      <c r="B12" s="38" t="n">
        <v>0</v>
      </c>
      <c r="C12" s="38" t="n">
        <v>0</v>
      </c>
      <c r="D12" s="38" t="n">
        <v>0.485</v>
      </c>
      <c r="E12" s="38" t="n">
        <v>2.585</v>
      </c>
      <c r="F12" s="38" t="n">
        <v>3.423</v>
      </c>
      <c r="G12" s="38" t="n">
        <v>0.876</v>
      </c>
      <c r="H12" s="38" t="n">
        <v>0.785</v>
      </c>
      <c r="I12" s="38" t="n">
        <v>0.435</v>
      </c>
      <c r="J12" s="38" t="n">
        <v>0.196</v>
      </c>
      <c r="K12" s="38" t="n">
        <v>0</v>
      </c>
      <c r="L12" s="38" t="n">
        <v>0</v>
      </c>
      <c r="M12" s="38" t="n">
        <v>0</v>
      </c>
      <c r="N12" s="39" t="n">
        <f aca="false">SUM(B12:M12)</f>
        <v>8.785</v>
      </c>
      <c r="O12" s="36"/>
    </row>
    <row r="13" customFormat="false" ht="13.9" hidden="false" customHeight="true" outlineLevel="0" collapsed="false">
      <c r="A13" s="37" t="s">
        <v>25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1.203</v>
      </c>
      <c r="G13" s="38" t="n">
        <v>3.215</v>
      </c>
      <c r="H13" s="38" t="n">
        <v>2.097</v>
      </c>
      <c r="I13" s="38" t="n">
        <v>0.814</v>
      </c>
      <c r="J13" s="38" t="n">
        <v>0.804</v>
      </c>
      <c r="K13" s="38" t="n">
        <v>0.047</v>
      </c>
      <c r="L13" s="38" t="n">
        <v>0</v>
      </c>
      <c r="M13" s="38" t="n">
        <v>0</v>
      </c>
      <c r="N13" s="39" t="n">
        <f aca="false">SUM(B13:M13)</f>
        <v>8.18</v>
      </c>
      <c r="O13" s="36"/>
    </row>
    <row r="14" customFormat="false" ht="13.9" hidden="false" customHeight="true" outlineLevel="0" collapsed="false">
      <c r="A14" s="37" t="s">
        <v>26</v>
      </c>
      <c r="B14" s="38" t="n">
        <v>0</v>
      </c>
      <c r="C14" s="38" t="n">
        <v>0</v>
      </c>
      <c r="D14" s="38" t="n">
        <v>0</v>
      </c>
      <c r="E14" s="38" t="n">
        <v>0.244</v>
      </c>
      <c r="F14" s="38" t="n">
        <v>5.054</v>
      </c>
      <c r="G14" s="38" t="n">
        <v>21.122</v>
      </c>
      <c r="H14" s="38" t="n">
        <v>16.801</v>
      </c>
      <c r="I14" s="38" t="n">
        <v>4.002</v>
      </c>
      <c r="J14" s="38" t="n">
        <v>1.422</v>
      </c>
      <c r="K14" s="38" t="n">
        <v>0.381</v>
      </c>
      <c r="L14" s="38" t="n">
        <v>0.043</v>
      </c>
      <c r="M14" s="38" t="n">
        <v>0</v>
      </c>
      <c r="N14" s="39" t="n">
        <f aca="false">SUM(B14:M14)</f>
        <v>49.069</v>
      </c>
      <c r="O14" s="36"/>
    </row>
    <row r="15" customFormat="false" ht="13.9" hidden="false" customHeight="true" outlineLevel="0" collapsed="false">
      <c r="A15" s="37" t="s">
        <v>27</v>
      </c>
      <c r="B15" s="38" t="n">
        <v>0</v>
      </c>
      <c r="C15" s="38" t="n">
        <v>0.629</v>
      </c>
      <c r="D15" s="38" t="n">
        <v>0.49</v>
      </c>
      <c r="E15" s="38" t="n">
        <v>0.926</v>
      </c>
      <c r="F15" s="38" t="n">
        <v>1.09</v>
      </c>
      <c r="G15" s="38" t="n">
        <v>0.728</v>
      </c>
      <c r="H15" s="38" t="n">
        <v>1.039</v>
      </c>
      <c r="I15" s="38" t="n">
        <v>0.578</v>
      </c>
      <c r="J15" s="38" t="n">
        <v>0.182</v>
      </c>
      <c r="K15" s="38" t="n">
        <v>0</v>
      </c>
      <c r="L15" s="38" t="n">
        <v>0</v>
      </c>
      <c r="M15" s="38" t="n">
        <v>0</v>
      </c>
      <c r="N15" s="39" t="n">
        <f aca="false">SUM(B15:M15)</f>
        <v>5.662</v>
      </c>
      <c r="O15" s="36"/>
    </row>
    <row r="16" customFormat="false" ht="13.9" hidden="false" customHeight="true" outlineLevel="0" collapsed="false">
      <c r="A16" s="37" t="s">
        <v>28</v>
      </c>
      <c r="B16" s="38" t="n">
        <v>0</v>
      </c>
      <c r="C16" s="38" t="n">
        <v>1.178</v>
      </c>
      <c r="D16" s="38" t="n">
        <v>0.788</v>
      </c>
      <c r="E16" s="38" t="n">
        <v>14.104</v>
      </c>
      <c r="F16" s="38" t="n">
        <v>21.272</v>
      </c>
      <c r="G16" s="38" t="n">
        <v>12.514</v>
      </c>
      <c r="H16" s="38" t="n">
        <v>4.492</v>
      </c>
      <c r="I16" s="38" t="n">
        <v>2.392</v>
      </c>
      <c r="J16" s="38" t="n">
        <v>0.744</v>
      </c>
      <c r="K16" s="38" t="n">
        <v>0.044</v>
      </c>
      <c r="L16" s="38" t="n">
        <v>0</v>
      </c>
      <c r="M16" s="38" t="n">
        <v>0</v>
      </c>
      <c r="N16" s="39" t="n">
        <f aca="false">SUM(B16:M16)</f>
        <v>57.528</v>
      </c>
      <c r="O16" s="36"/>
    </row>
    <row r="17" customFormat="false" ht="13.9" hidden="false" customHeight="true" outlineLevel="0" collapsed="false">
      <c r="A17" s="37" t="s">
        <v>29</v>
      </c>
      <c r="B17" s="38" t="n">
        <v>0</v>
      </c>
      <c r="C17" s="38" t="n">
        <v>0</v>
      </c>
      <c r="D17" s="38" t="n">
        <v>0.228</v>
      </c>
      <c r="E17" s="38" t="n">
        <v>2.094</v>
      </c>
      <c r="F17" s="38" t="n">
        <v>3.123</v>
      </c>
      <c r="G17" s="38" t="n">
        <v>3.135</v>
      </c>
      <c r="H17" s="38" t="n">
        <v>4.178</v>
      </c>
      <c r="I17" s="38" t="n">
        <v>1.233</v>
      </c>
      <c r="J17" s="38" t="n">
        <v>0.728</v>
      </c>
      <c r="K17" s="38" t="n">
        <v>2.006</v>
      </c>
      <c r="L17" s="38" t="n">
        <v>0.016</v>
      </c>
      <c r="M17" s="38" t="n">
        <v>0</v>
      </c>
      <c r="N17" s="39" t="n">
        <f aca="false">SUM(B17:M17)</f>
        <v>16.741</v>
      </c>
      <c r="O17" s="36"/>
    </row>
    <row r="18" customFormat="false" ht="13.9" hidden="false" customHeight="true" outlineLevel="0" collapsed="false">
      <c r="A18" s="37" t="s">
        <v>30</v>
      </c>
      <c r="B18" s="38" t="n">
        <v>0</v>
      </c>
      <c r="C18" s="38" t="n">
        <v>0</v>
      </c>
      <c r="D18" s="38" t="n">
        <v>0</v>
      </c>
      <c r="E18" s="38" t="n">
        <v>4.205</v>
      </c>
      <c r="F18" s="38" t="n">
        <v>3.535</v>
      </c>
      <c r="G18" s="38" t="n">
        <v>6.58</v>
      </c>
      <c r="H18" s="38" t="n">
        <v>4.767</v>
      </c>
      <c r="I18" s="38" t="n">
        <v>1.493</v>
      </c>
      <c r="J18" s="38" t="n">
        <v>0.632</v>
      </c>
      <c r="K18" s="38" t="n">
        <v>0.117</v>
      </c>
      <c r="L18" s="38" t="n">
        <v>0</v>
      </c>
      <c r="M18" s="38" t="n">
        <v>0</v>
      </c>
      <c r="N18" s="39" t="n">
        <f aca="false">SUM(B18:M18)</f>
        <v>21.329</v>
      </c>
      <c r="O18" s="36"/>
    </row>
    <row r="19" customFormat="false" ht="13.9" hidden="false" customHeight="true" outlineLevel="0" collapsed="false">
      <c r="A19" s="37" t="s">
        <v>31</v>
      </c>
      <c r="B19" s="38" t="n">
        <v>0</v>
      </c>
      <c r="C19" s="38" t="n">
        <v>0</v>
      </c>
      <c r="D19" s="38" t="n">
        <v>0</v>
      </c>
      <c r="E19" s="38" t="n">
        <v>19.58</v>
      </c>
      <c r="F19" s="38" t="n">
        <v>19.994</v>
      </c>
      <c r="G19" s="38" t="n">
        <v>10.896</v>
      </c>
      <c r="H19" s="38" t="n">
        <v>4.561</v>
      </c>
      <c r="I19" s="38" t="n">
        <v>1.557</v>
      </c>
      <c r="J19" s="38" t="n">
        <v>0.624</v>
      </c>
      <c r="K19" s="38" t="n">
        <v>0.088</v>
      </c>
      <c r="L19" s="38" t="n">
        <v>0</v>
      </c>
      <c r="M19" s="38" t="n">
        <v>0</v>
      </c>
      <c r="N19" s="39" t="n">
        <f aca="false">SUM(B19:M19)</f>
        <v>57.3</v>
      </c>
      <c r="O19" s="36"/>
    </row>
    <row r="20" customFormat="false" ht="13.9" hidden="false" customHeight="true" outlineLevel="0" collapsed="false">
      <c r="A20" s="37" t="s">
        <v>32</v>
      </c>
      <c r="B20" s="38" t="n">
        <v>0</v>
      </c>
      <c r="C20" s="38" t="n">
        <v>0</v>
      </c>
      <c r="D20" s="38" t="n">
        <v>0.303</v>
      </c>
      <c r="E20" s="38" t="n">
        <v>2.394</v>
      </c>
      <c r="F20" s="38" t="n">
        <v>1.628</v>
      </c>
      <c r="G20" s="38" t="n">
        <v>13.746</v>
      </c>
      <c r="H20" s="38" t="n">
        <v>6.924</v>
      </c>
      <c r="I20" s="38" t="n">
        <v>1.697</v>
      </c>
      <c r="J20" s="38" t="n">
        <v>0.999</v>
      </c>
      <c r="K20" s="38" t="n">
        <v>0.399</v>
      </c>
      <c r="L20" s="38" t="n">
        <v>0.043</v>
      </c>
      <c r="M20" s="38" t="n">
        <v>0</v>
      </c>
      <c r="N20" s="39" t="n">
        <f aca="false">SUM(B20:M20)</f>
        <v>28.133</v>
      </c>
      <c r="O20" s="36"/>
    </row>
    <row r="21" customFormat="false" ht="13.9" hidden="false" customHeight="true" outlineLevel="0" collapsed="false">
      <c r="A21" s="37" t="s">
        <v>33</v>
      </c>
      <c r="B21" s="38" t="n">
        <v>0</v>
      </c>
      <c r="C21" s="38" t="n">
        <v>0</v>
      </c>
      <c r="D21" s="38" t="n">
        <v>0</v>
      </c>
      <c r="E21" s="38" t="n">
        <v>0.236</v>
      </c>
      <c r="F21" s="38" t="n">
        <v>1.891</v>
      </c>
      <c r="G21" s="38" t="n">
        <v>4.87</v>
      </c>
      <c r="H21" s="38" t="n">
        <v>6.463</v>
      </c>
      <c r="I21" s="38" t="n">
        <v>1.203</v>
      </c>
      <c r="J21" s="38" t="n">
        <v>0.26</v>
      </c>
      <c r="K21" s="38" t="n">
        <v>0.031</v>
      </c>
      <c r="L21" s="38" t="n">
        <v>0</v>
      </c>
      <c r="M21" s="38" t="n">
        <v>0</v>
      </c>
      <c r="N21" s="39" t="n">
        <f aca="false">SUM(B21:M21)</f>
        <v>14.954</v>
      </c>
      <c r="O21" s="36"/>
    </row>
    <row r="22" customFormat="false" ht="13.9" hidden="false" customHeight="true" outlineLevel="0" collapsed="false">
      <c r="A22" s="37" t="s">
        <v>34</v>
      </c>
      <c r="B22" s="38" t="n">
        <v>0</v>
      </c>
      <c r="C22" s="38" t="n">
        <v>0</v>
      </c>
      <c r="D22" s="38" t="n">
        <v>0.116</v>
      </c>
      <c r="E22" s="38" t="n">
        <v>6.621</v>
      </c>
      <c r="F22" s="38" t="n">
        <v>3.2</v>
      </c>
      <c r="G22" s="38" t="n">
        <v>9.651</v>
      </c>
      <c r="H22" s="38" t="n">
        <v>3.225</v>
      </c>
      <c r="I22" s="38" t="n">
        <v>2.732</v>
      </c>
      <c r="J22" s="38" t="n">
        <v>0.945</v>
      </c>
      <c r="K22" s="38" t="n">
        <v>0.088</v>
      </c>
      <c r="L22" s="38" t="n">
        <v>0</v>
      </c>
      <c r="M22" s="38" t="n">
        <v>0</v>
      </c>
      <c r="N22" s="39" t="n">
        <f aca="false">SUM(B22:M22)</f>
        <v>26.578</v>
      </c>
      <c r="O22" s="36"/>
    </row>
    <row r="23" customFormat="false" ht="13.9" hidden="false" customHeight="true" outlineLevel="0" collapsed="false">
      <c r="A23" s="37" t="s">
        <v>35</v>
      </c>
      <c r="B23" s="38" t="n">
        <v>0</v>
      </c>
      <c r="C23" s="38" t="n">
        <v>0</v>
      </c>
      <c r="D23" s="38" t="n">
        <v>4.196</v>
      </c>
      <c r="E23" s="38" t="n">
        <v>4.481</v>
      </c>
      <c r="F23" s="38" t="n">
        <v>10.087</v>
      </c>
      <c r="G23" s="38" t="n">
        <v>6.919</v>
      </c>
      <c r="H23" s="38" t="n">
        <v>5.084</v>
      </c>
      <c r="I23" s="38" t="n">
        <v>2.633</v>
      </c>
      <c r="J23" s="38" t="n">
        <v>1.251</v>
      </c>
      <c r="K23" s="38" t="n">
        <v>0.301</v>
      </c>
      <c r="L23" s="38" t="n">
        <v>0</v>
      </c>
      <c r="M23" s="38" t="n">
        <v>0</v>
      </c>
      <c r="N23" s="39" t="n">
        <f aca="false">SUM(B23:M23)</f>
        <v>34.952</v>
      </c>
      <c r="O23" s="36"/>
    </row>
    <row r="24" customFormat="false" ht="13.9" hidden="false" customHeight="true" outlineLevel="0" collapsed="false">
      <c r="A24" s="37" t="s">
        <v>36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9"/>
      <c r="O24" s="36"/>
    </row>
    <row r="25" customFormat="false" ht="13.9" hidden="false" customHeight="true" outlineLevel="0" collapsed="false">
      <c r="A25" s="37" t="s">
        <v>3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9"/>
      <c r="O25" s="36"/>
    </row>
    <row r="26" customFormat="false" ht="13.9" hidden="false" customHeight="true" outlineLevel="0" collapsed="false">
      <c r="A26" s="37" t="s">
        <v>38</v>
      </c>
      <c r="B26" s="38" t="n">
        <v>0</v>
      </c>
      <c r="C26" s="38" t="n">
        <v>0</v>
      </c>
      <c r="D26" s="38" t="n">
        <v>0</v>
      </c>
      <c r="E26" s="38" t="n">
        <v>0.498</v>
      </c>
      <c r="F26" s="38" t="n">
        <v>1.658</v>
      </c>
      <c r="G26" s="38" t="n">
        <v>6.81</v>
      </c>
      <c r="H26" s="38" t="n">
        <v>5.938</v>
      </c>
      <c r="I26" s="38" t="n">
        <v>1.648</v>
      </c>
      <c r="J26" s="38" t="n">
        <v>0.651</v>
      </c>
      <c r="K26" s="38" t="n">
        <v>0</v>
      </c>
      <c r="L26" s="38" t="n">
        <v>0</v>
      </c>
      <c r="M26" s="38" t="n">
        <v>0</v>
      </c>
      <c r="N26" s="39" t="n">
        <f aca="false">SUM(B26:M26)</f>
        <v>17.203</v>
      </c>
      <c r="O26" s="36"/>
    </row>
    <row r="27" customFormat="false" ht="13.9" hidden="false" customHeight="true" outlineLevel="0" collapsed="false">
      <c r="A27" s="37" t="s">
        <v>39</v>
      </c>
      <c r="B27" s="38" t="n">
        <v>0</v>
      </c>
      <c r="C27" s="38" t="n">
        <v>0</v>
      </c>
      <c r="D27" s="38" t="n">
        <v>0.746</v>
      </c>
      <c r="E27" s="38" t="n">
        <v>1.307</v>
      </c>
      <c r="F27" s="38" t="n">
        <v>1.845</v>
      </c>
      <c r="G27" s="38" t="n">
        <v>0.646</v>
      </c>
      <c r="H27" s="38" t="n">
        <v>0.905</v>
      </c>
      <c r="I27" s="38" t="n">
        <v>0.246</v>
      </c>
      <c r="J27" s="38" t="n">
        <v>0</v>
      </c>
      <c r="K27" s="38" t="n">
        <v>0</v>
      </c>
      <c r="L27" s="38" t="n">
        <v>0</v>
      </c>
      <c r="M27" s="38" t="n">
        <v>0</v>
      </c>
      <c r="N27" s="39" t="n">
        <f aca="false">SUM(B27:M27)</f>
        <v>5.695</v>
      </c>
      <c r="O27" s="36"/>
    </row>
    <row r="28" customFormat="false" ht="13.9" hidden="false" customHeight="true" outlineLevel="0" collapsed="false">
      <c r="A28" s="37" t="s">
        <v>40</v>
      </c>
      <c r="B28" s="38" t="n">
        <v>0</v>
      </c>
      <c r="C28" s="38" t="n">
        <v>0</v>
      </c>
      <c r="D28" s="38" t="n">
        <v>0.612</v>
      </c>
      <c r="E28" s="38" t="n">
        <v>0.054</v>
      </c>
      <c r="F28" s="38" t="n">
        <v>0.354</v>
      </c>
      <c r="G28" s="38" t="n">
        <v>1.514</v>
      </c>
      <c r="H28" s="38" t="n">
        <v>0.204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f aca="false">SUM(B28:M28)</f>
        <v>2.738</v>
      </c>
      <c r="O28" s="36"/>
    </row>
    <row r="29" customFormat="false" ht="13.9" hidden="false" customHeight="true" outlineLevel="0" collapsed="false">
      <c r="A29" s="37" t="s">
        <v>41</v>
      </c>
      <c r="B29" s="38" t="n">
        <v>0</v>
      </c>
      <c r="C29" s="38" t="n">
        <v>0</v>
      </c>
      <c r="D29" s="38" t="n">
        <v>0.137</v>
      </c>
      <c r="E29" s="38" t="n">
        <v>0.049</v>
      </c>
      <c r="F29" s="38" t="n">
        <v>2.18</v>
      </c>
      <c r="G29" s="38" t="n">
        <v>4.504</v>
      </c>
      <c r="H29" s="38" t="n">
        <v>1.736</v>
      </c>
      <c r="I29" s="38" t="n">
        <v>0.58</v>
      </c>
      <c r="J29" s="38" t="n">
        <v>0.096</v>
      </c>
      <c r="K29" s="38" t="n">
        <v>0</v>
      </c>
      <c r="L29" s="38" t="n">
        <v>0</v>
      </c>
      <c r="M29" s="38" t="n">
        <v>0</v>
      </c>
      <c r="N29" s="39" t="n">
        <f aca="false">SUM(B29:M29)</f>
        <v>9.282</v>
      </c>
      <c r="O29" s="36"/>
    </row>
    <row r="30" customFormat="false" ht="13.9" hidden="false" customHeight="true" outlineLevel="0" collapsed="false">
      <c r="A30" s="37" t="s">
        <v>42</v>
      </c>
      <c r="B30" s="38" t="n">
        <v>0</v>
      </c>
      <c r="C30" s="38" t="n">
        <v>0</v>
      </c>
      <c r="D30" s="38" t="n">
        <v>0</v>
      </c>
      <c r="E30" s="38" t="n">
        <v>3.778</v>
      </c>
      <c r="F30" s="38" t="n">
        <v>3.499</v>
      </c>
      <c r="G30" s="38" t="n">
        <v>5.469</v>
      </c>
      <c r="H30" s="38" t="n">
        <v>3.797</v>
      </c>
      <c r="I30" s="38" t="n">
        <v>1.785</v>
      </c>
      <c r="J30" s="38" t="n">
        <v>0.882</v>
      </c>
      <c r="K30" s="38" t="n">
        <v>0.152</v>
      </c>
      <c r="L30" s="38" t="n">
        <v>0</v>
      </c>
      <c r="M30" s="38" t="n">
        <v>0</v>
      </c>
      <c r="N30" s="39" t="n">
        <f aca="false">SUM(B30:M30)</f>
        <v>19.362</v>
      </c>
      <c r="O30" s="36"/>
    </row>
    <row r="31" customFormat="false" ht="13.9" hidden="false" customHeight="true" outlineLevel="0" collapsed="false">
      <c r="A31" s="37" t="s">
        <v>43</v>
      </c>
      <c r="B31" s="38" t="n">
        <v>0</v>
      </c>
      <c r="C31" s="38" t="n">
        <v>0</v>
      </c>
      <c r="D31" s="38" t="n">
        <v>0</v>
      </c>
      <c r="E31" s="38" t="n">
        <v>0.021</v>
      </c>
      <c r="F31" s="38" t="n">
        <v>0.685</v>
      </c>
      <c r="G31" s="38" t="n">
        <v>2.602</v>
      </c>
      <c r="H31" s="38" t="n">
        <v>1.46</v>
      </c>
      <c r="I31" s="38" t="n">
        <v>0.017</v>
      </c>
      <c r="J31" s="38" t="n">
        <v>0.246</v>
      </c>
      <c r="K31" s="38" t="n">
        <v>0.104</v>
      </c>
      <c r="L31" s="38" t="n">
        <v>0</v>
      </c>
      <c r="M31" s="38" t="n">
        <v>0</v>
      </c>
      <c r="N31" s="39" t="n">
        <f aca="false">SUM(B31:M31)</f>
        <v>5.135</v>
      </c>
      <c r="O31" s="36"/>
    </row>
    <row r="32" customFormat="false" ht="13.9" hidden="false" customHeight="true" outlineLevel="0" collapsed="false">
      <c r="A32" s="37" t="s">
        <v>44</v>
      </c>
      <c r="B32" s="38" t="n">
        <v>0</v>
      </c>
      <c r="C32" s="38" t="n">
        <v>0</v>
      </c>
      <c r="D32" s="38" t="n">
        <v>0.052</v>
      </c>
      <c r="E32" s="38" t="n">
        <v>0.124</v>
      </c>
      <c r="F32" s="38" t="n">
        <v>8.143</v>
      </c>
      <c r="G32" s="38" t="n">
        <v>5.151</v>
      </c>
      <c r="H32" s="38" t="n">
        <v>2.426</v>
      </c>
      <c r="I32" s="38" t="n">
        <v>0.951</v>
      </c>
      <c r="J32" s="38" t="n">
        <v>0.356</v>
      </c>
      <c r="K32" s="38" t="n">
        <v>0.079</v>
      </c>
      <c r="L32" s="38" t="n">
        <v>0</v>
      </c>
      <c r="M32" s="38" t="n">
        <v>0</v>
      </c>
      <c r="N32" s="39" t="n">
        <f aca="false">SUM(B32:M32)</f>
        <v>17.282</v>
      </c>
      <c r="O32" s="36"/>
    </row>
    <row r="33" customFormat="false" ht="13.9" hidden="false" customHeight="true" outlineLevel="0" collapsed="false">
      <c r="A33" s="37" t="s">
        <v>45</v>
      </c>
      <c r="B33" s="38" t="n">
        <v>0</v>
      </c>
      <c r="C33" s="38" t="n">
        <v>0.135</v>
      </c>
      <c r="D33" s="38" t="n">
        <v>1.511</v>
      </c>
      <c r="E33" s="38" t="n">
        <v>3.852</v>
      </c>
      <c r="F33" s="38" t="n">
        <v>5.872</v>
      </c>
      <c r="G33" s="38" t="n">
        <v>3.311</v>
      </c>
      <c r="H33" s="38" t="n">
        <v>2.34</v>
      </c>
      <c r="I33" s="38" t="n">
        <v>1.369</v>
      </c>
      <c r="J33" s="38" t="n">
        <v>0.268</v>
      </c>
      <c r="K33" s="38" t="n">
        <v>0.041</v>
      </c>
      <c r="L33" s="38" t="n">
        <v>0</v>
      </c>
      <c r="M33" s="38" t="n">
        <v>0</v>
      </c>
      <c r="N33" s="39" t="n">
        <f aca="false">SUM(B33:M33)</f>
        <v>18.699</v>
      </c>
      <c r="O33" s="36"/>
    </row>
    <row r="34" customFormat="false" ht="13.9" hidden="false" customHeight="true" outlineLevel="0" collapsed="false">
      <c r="A34" s="37" t="s">
        <v>46</v>
      </c>
      <c r="B34" s="38" t="n">
        <v>0</v>
      </c>
      <c r="C34" s="38" t="n">
        <v>0</v>
      </c>
      <c r="D34" s="38" t="n">
        <v>0</v>
      </c>
      <c r="E34" s="38" t="n">
        <v>0.191</v>
      </c>
      <c r="F34" s="38" t="n">
        <v>6.549</v>
      </c>
      <c r="G34" s="38" t="n">
        <v>13.769</v>
      </c>
      <c r="H34" s="38" t="n">
        <v>9.843</v>
      </c>
      <c r="I34" s="38" t="n">
        <v>2.808</v>
      </c>
      <c r="J34" s="38" t="n">
        <v>0.986</v>
      </c>
      <c r="K34" s="38" t="n">
        <v>0.13</v>
      </c>
      <c r="L34" s="38" t="n">
        <v>0</v>
      </c>
      <c r="M34" s="38" t="n">
        <v>0</v>
      </c>
      <c r="N34" s="39" t="n">
        <f aca="false">SUM(B34:M34)</f>
        <v>34.276</v>
      </c>
      <c r="O34" s="36"/>
    </row>
    <row r="35" customFormat="false" ht="13.9" hidden="false" customHeight="true" outlineLevel="0" collapsed="false">
      <c r="A35" s="37" t="s">
        <v>47</v>
      </c>
      <c r="B35" s="38" t="n">
        <v>0</v>
      </c>
      <c r="C35" s="38" t="n">
        <v>0</v>
      </c>
      <c r="D35" s="38" t="n">
        <v>0</v>
      </c>
      <c r="E35" s="38" t="n">
        <v>1.728</v>
      </c>
      <c r="F35" s="38" t="n">
        <v>1.99</v>
      </c>
      <c r="G35" s="38" t="n">
        <v>2.935</v>
      </c>
      <c r="H35" s="38" t="n">
        <v>15.229</v>
      </c>
      <c r="I35" s="38" t="n">
        <v>4.727</v>
      </c>
      <c r="J35" s="38" t="n">
        <v>1.16</v>
      </c>
      <c r="K35" s="38" t="n">
        <v>0.147</v>
      </c>
      <c r="L35" s="38" t="n">
        <v>0</v>
      </c>
      <c r="M35" s="38" t="n">
        <v>0</v>
      </c>
      <c r="N35" s="39" t="n">
        <f aca="false">SUM(B35:M35)</f>
        <v>27.916</v>
      </c>
      <c r="O35" s="36"/>
    </row>
    <row r="36" customFormat="false" ht="13.9" hidden="false" customHeight="true" outlineLevel="0" collapsed="false">
      <c r="A36" s="37" t="s">
        <v>48</v>
      </c>
      <c r="B36" s="38" t="n">
        <v>0</v>
      </c>
      <c r="C36" s="38" t="n">
        <v>0</v>
      </c>
      <c r="D36" s="38" t="n">
        <v>0</v>
      </c>
      <c r="E36" s="38" t="n">
        <v>1.8037</v>
      </c>
      <c r="F36" s="38" t="n">
        <v>4.1621</v>
      </c>
      <c r="G36" s="38" t="n">
        <v>2.3087</v>
      </c>
      <c r="H36" s="38" t="n">
        <v>8.0916</v>
      </c>
      <c r="I36" s="38" t="n">
        <v>2.763</v>
      </c>
      <c r="J36" s="38" t="n">
        <v>0.6964</v>
      </c>
      <c r="K36" s="38" t="n">
        <v>0.039</v>
      </c>
      <c r="L36" s="38" t="n">
        <v>0</v>
      </c>
      <c r="M36" s="38" t="n">
        <v>0</v>
      </c>
      <c r="N36" s="39" t="n">
        <f aca="false">SUM(B36:M36)</f>
        <v>19.8645</v>
      </c>
      <c r="O36" s="36"/>
    </row>
    <row r="37" customFormat="false" ht="13.9" hidden="false" customHeight="true" outlineLevel="0" collapsed="false">
      <c r="A37" s="37" t="s">
        <v>49</v>
      </c>
      <c r="B37" s="38" t="n">
        <v>0</v>
      </c>
      <c r="C37" s="38" t="n">
        <v>0</v>
      </c>
      <c r="D37" s="38" t="n">
        <v>0</v>
      </c>
      <c r="E37" s="38" t="n">
        <v>6.0857</v>
      </c>
      <c r="F37" s="38" t="n">
        <v>6.9455</v>
      </c>
      <c r="G37" s="38" t="n">
        <v>5.7338</v>
      </c>
      <c r="H37" s="38" t="n">
        <v>3.7556</v>
      </c>
      <c r="I37" s="38" t="n">
        <v>3.6016</v>
      </c>
      <c r="J37" s="38" t="n">
        <v>0.7312</v>
      </c>
      <c r="K37" s="38" t="n">
        <v>0</v>
      </c>
      <c r="L37" s="38" t="n">
        <v>0</v>
      </c>
      <c r="M37" s="38" t="n">
        <v>0</v>
      </c>
      <c r="N37" s="39" t="n">
        <f aca="false">SUM(B37:M37)</f>
        <v>26.8534</v>
      </c>
      <c r="O37" s="36"/>
    </row>
    <row r="38" customFormat="false" ht="13.9" hidden="false" customHeight="true" outlineLevel="0" collapsed="false">
      <c r="A38" s="35" t="s">
        <v>50</v>
      </c>
      <c r="B38" s="40" t="n">
        <v>0</v>
      </c>
      <c r="C38" s="41" t="n">
        <v>0</v>
      </c>
      <c r="D38" s="41" t="n">
        <v>0</v>
      </c>
      <c r="E38" s="41" t="n">
        <v>0.22524</v>
      </c>
      <c r="F38" s="41" t="n">
        <v>1.87911</v>
      </c>
      <c r="G38" s="41" t="n">
        <v>2.53567</v>
      </c>
      <c r="H38" s="41" t="n">
        <v>2.03524</v>
      </c>
      <c r="I38" s="40" t="n">
        <v>0.77691</v>
      </c>
      <c r="J38" s="40" t="n">
        <v>0.05</v>
      </c>
      <c r="K38" s="40" t="n">
        <v>0</v>
      </c>
      <c r="L38" s="40" t="n">
        <v>0</v>
      </c>
      <c r="M38" s="40" t="n">
        <v>0</v>
      </c>
      <c r="N38" s="39" t="n">
        <f aca="false">SUM(B38:M38)</f>
        <v>7.50217</v>
      </c>
      <c r="O38" s="36"/>
    </row>
    <row r="39" customFormat="false" ht="13.9" hidden="false" customHeight="true" outlineLevel="0" collapsed="false">
      <c r="A39" s="35" t="s">
        <v>51</v>
      </c>
      <c r="B39" s="40" t="n">
        <v>0</v>
      </c>
      <c r="C39" s="41" t="n">
        <v>0</v>
      </c>
      <c r="D39" s="41" t="n">
        <v>0.42993</v>
      </c>
      <c r="E39" s="41" t="n">
        <v>0.85804</v>
      </c>
      <c r="F39" s="41" t="n">
        <v>1.45886</v>
      </c>
      <c r="G39" s="41" t="n">
        <v>3.62396</v>
      </c>
      <c r="H39" s="41" t="n">
        <v>1.68739</v>
      </c>
      <c r="I39" s="40" t="n">
        <v>1.42517</v>
      </c>
      <c r="J39" s="40" t="n">
        <v>0.53568</v>
      </c>
      <c r="K39" s="40" t="n">
        <v>0</v>
      </c>
      <c r="L39" s="40" t="n">
        <v>0</v>
      </c>
      <c r="M39" s="40" t="n">
        <v>0</v>
      </c>
      <c r="N39" s="39" t="n">
        <f aca="false">SUM(B39:M39)</f>
        <v>10.01903</v>
      </c>
      <c r="O39" s="36"/>
    </row>
    <row r="40" customFormat="false" ht="13.9" hidden="false" customHeight="true" outlineLevel="0" collapsed="false">
      <c r="A40" s="35" t="s">
        <v>52</v>
      </c>
      <c r="B40" s="40" t="n">
        <v>0</v>
      </c>
      <c r="C40" s="41" t="n">
        <v>0</v>
      </c>
      <c r="D40" s="41" t="n">
        <v>1.34965</v>
      </c>
      <c r="E40" s="41" t="n">
        <v>4.37115</v>
      </c>
      <c r="F40" s="41" t="n">
        <v>7.63534</v>
      </c>
      <c r="G40" s="41" t="n">
        <v>2.54612</v>
      </c>
      <c r="H40" s="41" t="n">
        <v>2.03861</v>
      </c>
      <c r="I40" s="40" t="n">
        <v>1.36115</v>
      </c>
      <c r="J40" s="40" t="n">
        <v>0.53957</v>
      </c>
      <c r="K40" s="40" t="n">
        <v>0.03154</v>
      </c>
      <c r="L40" s="40" t="n">
        <v>0</v>
      </c>
      <c r="M40" s="40" t="n">
        <v>0</v>
      </c>
      <c r="N40" s="39" t="n">
        <f aca="false">SUM(B40:M40)</f>
        <v>19.87313</v>
      </c>
      <c r="O40" s="36"/>
    </row>
    <row r="41" customFormat="false" ht="13.9" hidden="false" customHeight="true" outlineLevel="0" collapsed="false">
      <c r="A41" s="35" t="s">
        <v>53</v>
      </c>
      <c r="B41" s="40" t="n">
        <v>0</v>
      </c>
      <c r="C41" s="41" t="n">
        <v>0</v>
      </c>
      <c r="D41" s="41" t="n">
        <v>2.58898</v>
      </c>
      <c r="E41" s="41" t="n">
        <v>10.9862</v>
      </c>
      <c r="F41" s="41" t="n">
        <v>6.00584</v>
      </c>
      <c r="G41" s="41" t="n">
        <v>10.4289</v>
      </c>
      <c r="H41" s="41" t="n">
        <v>10.7552</v>
      </c>
      <c r="I41" s="40" t="n">
        <v>5.18184</v>
      </c>
      <c r="J41" s="40" t="n">
        <v>0.40176</v>
      </c>
      <c r="K41" s="40" t="n">
        <v>0.10368</v>
      </c>
      <c r="L41" s="40" t="n">
        <v>0</v>
      </c>
      <c r="M41" s="40" t="n">
        <v>0</v>
      </c>
      <c r="N41" s="39" t="n">
        <f aca="false">SUM(B41:M41)</f>
        <v>46.4524</v>
      </c>
      <c r="O41" s="42"/>
    </row>
    <row r="42" customFormat="false" ht="13.9" hidden="false" customHeight="true" outlineLevel="0" collapsed="false">
      <c r="A42" s="35" t="s">
        <v>54</v>
      </c>
      <c r="B42" s="40"/>
      <c r="C42" s="41"/>
      <c r="D42" s="41"/>
      <c r="E42" s="41"/>
      <c r="F42" s="41"/>
      <c r="G42" s="41"/>
      <c r="H42" s="41"/>
      <c r="I42" s="40"/>
      <c r="J42" s="40"/>
      <c r="K42" s="40"/>
      <c r="L42" s="40"/>
      <c r="M42" s="40"/>
      <c r="N42" s="39"/>
      <c r="O42" s="42"/>
    </row>
    <row r="43" customFormat="false" ht="13.9" hidden="false" customHeight="true" outlineLevel="0" collapsed="false">
      <c r="A43" s="35"/>
      <c r="B43" s="43"/>
      <c r="C43" s="44"/>
      <c r="D43" s="44"/>
      <c r="E43" s="44"/>
      <c r="F43" s="44"/>
      <c r="G43" s="44"/>
      <c r="H43" s="44"/>
      <c r="I43" s="43"/>
      <c r="J43" s="43"/>
      <c r="K43" s="43"/>
      <c r="L43" s="43"/>
      <c r="M43" s="43"/>
      <c r="N43" s="39"/>
      <c r="O43" s="42"/>
    </row>
    <row r="44" customFormat="false" ht="13.9" hidden="false" customHeight="true" outlineLevel="0" collapsed="false">
      <c r="A44" s="35"/>
      <c r="B44" s="43"/>
      <c r="C44" s="44"/>
      <c r="D44" s="44"/>
      <c r="E44" s="44"/>
      <c r="F44" s="44"/>
      <c r="G44" s="44"/>
      <c r="H44" s="44"/>
      <c r="I44" s="43"/>
      <c r="J44" s="43"/>
      <c r="K44" s="43"/>
      <c r="L44" s="43"/>
      <c r="M44" s="43"/>
      <c r="N44" s="39"/>
      <c r="O44" s="42"/>
    </row>
    <row r="45" customFormat="false" ht="13.9" hidden="false" customHeight="true" outlineLevel="0" collapsed="false">
      <c r="A45" s="35"/>
      <c r="B45" s="45"/>
      <c r="C45" s="46"/>
      <c r="D45" s="46"/>
      <c r="E45" s="46"/>
      <c r="F45" s="46"/>
      <c r="G45" s="46"/>
      <c r="H45" s="46"/>
      <c r="I45" s="45"/>
      <c r="J45" s="45"/>
      <c r="K45" s="45"/>
      <c r="L45" s="45"/>
      <c r="M45" s="45"/>
      <c r="N45" s="39"/>
      <c r="O45" s="42"/>
    </row>
    <row r="46" customFormat="false" ht="12.75" hidden="false" customHeight="false" outlineLevel="0" collapsed="false">
      <c r="A46" s="35"/>
      <c r="B46" s="45"/>
      <c r="C46" s="46"/>
      <c r="D46" s="46"/>
      <c r="E46" s="46"/>
      <c r="F46" s="46"/>
      <c r="G46" s="46"/>
      <c r="H46" s="46"/>
      <c r="I46" s="45"/>
      <c r="J46" s="45"/>
      <c r="K46" s="45"/>
      <c r="L46" s="45"/>
      <c r="M46" s="45"/>
      <c r="N46" s="39"/>
    </row>
    <row r="47" customFormat="false" ht="12.75" hidden="false" customHeight="false" outlineLevel="0" collapsed="false">
      <c r="A47" s="35"/>
      <c r="B47" s="47"/>
      <c r="C47" s="47"/>
      <c r="D47" s="47"/>
      <c r="E47" s="45"/>
      <c r="F47" s="47"/>
      <c r="G47" s="47"/>
      <c r="H47" s="47"/>
      <c r="I47" s="47"/>
      <c r="J47" s="47"/>
      <c r="K47" s="47"/>
      <c r="L47" s="47"/>
      <c r="M47" s="47"/>
      <c r="N47" s="39"/>
    </row>
    <row r="48" customFormat="false" ht="12.75" hidden="false" customHeight="false" outlineLevel="0" collapsed="false">
      <c r="A48" s="35"/>
      <c r="B48" s="47"/>
      <c r="C48" s="47"/>
      <c r="D48" s="47"/>
      <c r="E48" s="45"/>
      <c r="F48" s="47"/>
      <c r="G48" s="47"/>
      <c r="H48" s="47"/>
      <c r="I48" s="47"/>
      <c r="J48" s="47"/>
      <c r="K48" s="47"/>
      <c r="L48" s="47"/>
      <c r="M48" s="47"/>
      <c r="N48" s="39"/>
    </row>
    <row r="49" customFormat="false" ht="12.75" hidden="false" customHeight="false" outlineLevel="0" collapsed="false">
      <c r="A49" s="35"/>
      <c r="B49" s="47"/>
      <c r="C49" s="47"/>
      <c r="D49" s="47"/>
      <c r="E49" s="45"/>
      <c r="F49" s="47"/>
      <c r="G49" s="47"/>
      <c r="H49" s="47"/>
      <c r="I49" s="47"/>
      <c r="J49" s="47"/>
      <c r="K49" s="47"/>
      <c r="L49" s="47"/>
      <c r="M49" s="47"/>
      <c r="N49" s="39"/>
    </row>
    <row r="50" customFormat="false" ht="12.75" hidden="false" customHeight="false" outlineLevel="0" collapsed="false">
      <c r="A50" s="35"/>
      <c r="B50" s="47"/>
      <c r="C50" s="47"/>
      <c r="D50" s="47"/>
      <c r="E50" s="45"/>
      <c r="F50" s="47"/>
      <c r="G50" s="47"/>
      <c r="H50" s="47"/>
      <c r="I50" s="47"/>
      <c r="J50" s="47"/>
      <c r="K50" s="47"/>
      <c r="L50" s="47"/>
      <c r="M50" s="47"/>
      <c r="N50" s="39"/>
    </row>
    <row r="51" customFormat="false" ht="13.5" hidden="false" customHeight="false" outlineLevel="0" collapsed="false">
      <c r="A51" s="48"/>
      <c r="B51" s="49"/>
      <c r="C51" s="49"/>
      <c r="D51" s="49"/>
      <c r="E51" s="50"/>
      <c r="F51" s="49"/>
      <c r="G51" s="49"/>
      <c r="H51" s="49"/>
      <c r="I51" s="49"/>
      <c r="J51" s="49"/>
      <c r="K51" s="49"/>
      <c r="L51" s="49"/>
      <c r="M51" s="49"/>
      <c r="N51" s="51"/>
    </row>
    <row r="52" customFormat="false" ht="13.5" hidden="false" customHeight="false" outlineLevel="0" collapsed="false">
      <c r="A52" s="52" t="s">
        <v>55</v>
      </c>
      <c r="B52" s="53" t="n">
        <f aca="false">AVERAGE(B12:B51)</f>
        <v>0</v>
      </c>
      <c r="C52" s="53" t="n">
        <f aca="false">AVERAGE(C12:C51)</f>
        <v>0.0693571428571429</v>
      </c>
      <c r="D52" s="53" t="n">
        <f aca="false">AVERAGE(D12:D51)</f>
        <v>0.501162857142857</v>
      </c>
      <c r="E52" s="53" t="n">
        <f aca="false">AVERAGE(E12:E51)</f>
        <v>3.33578678571429</v>
      </c>
      <c r="F52" s="53" t="n">
        <f aca="false">AVERAGE(F12:F51)</f>
        <v>4.8700625</v>
      </c>
      <c r="G52" s="53" t="n">
        <f aca="false">AVERAGE(G12:G51)</f>
        <v>6.00500535714286</v>
      </c>
      <c r="H52" s="53" t="n">
        <f aca="false">AVERAGE(H12:H51)</f>
        <v>4.73777285714286</v>
      </c>
      <c r="I52" s="53" t="n">
        <f aca="false">AVERAGE(I12:I51)</f>
        <v>1.78605964285714</v>
      </c>
      <c r="J52" s="53" t="n">
        <f aca="false">AVERAGE(J12:J51)</f>
        <v>0.585236071428572</v>
      </c>
      <c r="K52" s="53" t="n">
        <f aca="false">AVERAGE(K12:K51)</f>
        <v>0.154615</v>
      </c>
      <c r="L52" s="53" t="n">
        <f aca="false">AVERAGE(L12:L51)</f>
        <v>0.00364285714285714</v>
      </c>
      <c r="M52" s="53" t="n">
        <f aca="false">AVERAGE(M12:M51)</f>
        <v>0</v>
      </c>
      <c r="N52" s="54" t="n">
        <f aca="false">AVERAGE(N12:N51)</f>
        <v>22.0487010714286</v>
      </c>
    </row>
  </sheetData>
  <mergeCells count="1">
    <mergeCell ref="I3:J4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7:48:22Z</cp:lastPrinted>
  <dcterms:modified xsi:type="dcterms:W3CDTF">2004-10-01T08:29:26Z</dcterms:modified>
  <cp:revision>0</cp:revision>
  <dc:subject/>
  <dc:title/>
</cp:coreProperties>
</file>